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  <si>
    <t xml:space="preserve">psalary</t>
  </si>
  <si>
    <t xml:space="preserve">persons</t>
  </si>
  <si>
    <t xml:space="preserve">ptaxable</t>
  </si>
  <si>
    <t xml:space="preserve">pactual</t>
  </si>
  <si>
    <t xml:space="preserve">pt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53515625" defaultRowHeight="12.75" zeroHeight="false" outlineLevelRow="0" outlineLevelCol="0"/>
  <cols>
    <col collapsed="false" customWidth="true" hidden="false" outlineLevel="0" max="15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true" outlineLevel="0" collapsed="false">
      <c r="A2" s="2" t="n">
        <v>0</v>
      </c>
      <c r="B2" s="2" t="n">
        <v>25527</v>
      </c>
      <c r="C2" s="2" t="n">
        <v>95</v>
      </c>
      <c r="D2" s="2" t="n">
        <v>78</v>
      </c>
      <c r="E2" s="2" t="n">
        <v>9</v>
      </c>
      <c r="F2" s="2" t="n">
        <v>20465</v>
      </c>
      <c r="G2" s="2" t="n">
        <v>69</v>
      </c>
      <c r="H2" s="2" t="n">
        <v>61</v>
      </c>
      <c r="I2" s="2" t="n">
        <v>7</v>
      </c>
      <c r="J2" s="2" t="n">
        <v>1991</v>
      </c>
      <c r="K2" s="2" t="n">
        <v>75</v>
      </c>
      <c r="L2" s="2" t="n">
        <v>45992</v>
      </c>
      <c r="M2" s="2" t="n">
        <v>139</v>
      </c>
      <c r="N2" s="2" t="n">
        <v>164</v>
      </c>
      <c r="O2" s="2" t="n">
        <v>16</v>
      </c>
    </row>
    <row r="3" customFormat="false" ht="12.75" hidden="false" customHeight="true" outlineLevel="0" collapsed="false">
      <c r="A3" s="2" t="n">
        <v>5401</v>
      </c>
      <c r="B3" s="2" t="n">
        <v>91375</v>
      </c>
      <c r="C3" s="2" t="n">
        <v>633</v>
      </c>
      <c r="D3" s="2" t="n">
        <v>567</v>
      </c>
      <c r="E3" s="2" t="n">
        <v>18</v>
      </c>
      <c r="F3" s="2" t="n">
        <v>147776</v>
      </c>
      <c r="G3" s="2" t="n">
        <v>978</v>
      </c>
      <c r="H3" s="2" t="n">
        <v>918</v>
      </c>
      <c r="I3" s="2" t="n">
        <v>26</v>
      </c>
      <c r="K3" s="2" t="n">
        <v>1128</v>
      </c>
      <c r="L3" s="2" t="n">
        <v>239151</v>
      </c>
      <c r="M3" s="2" t="n">
        <v>1485</v>
      </c>
      <c r="N3" s="2" t="n">
        <v>1611</v>
      </c>
      <c r="O3" s="2" t="n">
        <v>44</v>
      </c>
    </row>
    <row r="4" customFormat="false" ht="12.75" hidden="false" customHeight="true" outlineLevel="0" collapsed="false">
      <c r="A4" s="2" t="n">
        <v>7000</v>
      </c>
      <c r="B4" s="2" t="n">
        <v>164656</v>
      </c>
      <c r="C4" s="2" t="n">
        <v>1448</v>
      </c>
      <c r="D4" s="2" t="n">
        <v>1334</v>
      </c>
      <c r="E4" s="2" t="n">
        <v>69</v>
      </c>
      <c r="F4" s="2" t="n">
        <v>220969</v>
      </c>
      <c r="G4" s="2" t="n">
        <v>1877</v>
      </c>
      <c r="H4" s="2" t="n">
        <v>1781</v>
      </c>
      <c r="I4" s="2" t="n">
        <v>101</v>
      </c>
      <c r="K4" s="2" t="n">
        <v>2431</v>
      </c>
      <c r="L4" s="2" t="n">
        <v>385625</v>
      </c>
      <c r="M4" s="2" t="n">
        <v>3115</v>
      </c>
      <c r="N4" s="2" t="n">
        <v>3325</v>
      </c>
      <c r="O4" s="2" t="n">
        <v>170</v>
      </c>
    </row>
    <row r="5" customFormat="false" ht="12.75" hidden="false" customHeight="true" outlineLevel="0" collapsed="false">
      <c r="A5" s="2" t="n">
        <v>9000</v>
      </c>
      <c r="B5" s="2" t="n">
        <v>201647</v>
      </c>
      <c r="C5" s="2" t="n">
        <v>2160</v>
      </c>
      <c r="D5" s="2" t="n">
        <v>2018</v>
      </c>
      <c r="E5" s="2" t="n">
        <v>148</v>
      </c>
      <c r="F5" s="2" t="n">
        <v>26432</v>
      </c>
      <c r="G5" s="2" t="n">
        <v>2770</v>
      </c>
      <c r="H5" s="2" t="n">
        <v>2654</v>
      </c>
      <c r="I5" s="2" t="n">
        <v>197</v>
      </c>
      <c r="K5" s="2" t="n">
        <v>3588</v>
      </c>
      <c r="L5" s="2" t="n">
        <v>228079</v>
      </c>
      <c r="M5" s="2" t="n">
        <v>4672</v>
      </c>
      <c r="N5" s="2" t="n">
        <v>4930</v>
      </c>
      <c r="O5" s="2" t="n">
        <v>345</v>
      </c>
    </row>
    <row r="6" customFormat="false" ht="12.75" hidden="false" customHeight="true" outlineLevel="0" collapsed="false">
      <c r="A6" s="2" t="n">
        <v>11000</v>
      </c>
      <c r="B6" s="2" t="n">
        <v>195566</v>
      </c>
      <c r="C6" s="2" t="n">
        <v>2507</v>
      </c>
      <c r="D6" s="2" t="n">
        <v>2345</v>
      </c>
      <c r="E6" s="2" t="n">
        <v>226</v>
      </c>
      <c r="F6" s="2" t="n">
        <v>252467</v>
      </c>
      <c r="G6" s="2" t="n">
        <v>3155</v>
      </c>
      <c r="H6" s="2" t="n">
        <v>3024</v>
      </c>
      <c r="I6" s="2" t="n">
        <v>301</v>
      </c>
      <c r="K6" s="2" t="n">
        <v>4159</v>
      </c>
      <c r="L6" s="2" t="n">
        <v>448033</v>
      </c>
      <c r="M6" s="2" t="n">
        <v>5369</v>
      </c>
      <c r="N6" s="2" t="n">
        <v>5662</v>
      </c>
      <c r="O6" s="2" t="n">
        <v>527</v>
      </c>
    </row>
    <row r="7" customFormat="false" ht="12.75" hidden="false" customHeight="true" outlineLevel="0" collapsed="false">
      <c r="A7" s="2" t="n">
        <v>13000</v>
      </c>
      <c r="B7" s="2" t="n">
        <v>196705</v>
      </c>
      <c r="C7" s="2" t="n">
        <v>2934</v>
      </c>
      <c r="D7" s="2" t="n">
        <v>2753</v>
      </c>
      <c r="E7" s="2" t="n">
        <v>307</v>
      </c>
      <c r="F7" s="2" t="n">
        <v>237595</v>
      </c>
      <c r="G7" s="2" t="n">
        <v>3462</v>
      </c>
      <c r="H7" s="2" t="n">
        <v>3325</v>
      </c>
      <c r="I7" s="2" t="n">
        <v>398</v>
      </c>
      <c r="K7" s="2" t="n">
        <v>4901</v>
      </c>
      <c r="L7" s="2" t="n">
        <v>434300</v>
      </c>
      <c r="M7" s="2" t="n">
        <v>6078</v>
      </c>
      <c r="N7" s="2" t="n">
        <v>6396</v>
      </c>
      <c r="O7" s="2" t="n">
        <v>705</v>
      </c>
    </row>
    <row r="8" customFormat="false" ht="12.75" hidden="false" customHeight="true" outlineLevel="0" collapsed="false">
      <c r="A8" s="2" t="n">
        <v>15000</v>
      </c>
      <c r="B8" s="2" t="n">
        <v>199413</v>
      </c>
      <c r="C8" s="2" t="n">
        <v>3395</v>
      </c>
      <c r="D8" s="2" t="n">
        <v>3190</v>
      </c>
      <c r="E8" s="2" t="n">
        <v>394</v>
      </c>
      <c r="F8" s="2" t="n">
        <v>229531</v>
      </c>
      <c r="G8" s="2" t="n">
        <v>3817</v>
      </c>
      <c r="H8" s="2" t="n">
        <v>3670</v>
      </c>
      <c r="I8" s="2" t="n">
        <v>487</v>
      </c>
      <c r="K8" s="2" t="n">
        <v>5732</v>
      </c>
      <c r="L8" s="2" t="n">
        <v>428944</v>
      </c>
      <c r="M8" s="2" t="n">
        <v>6860</v>
      </c>
      <c r="N8" s="2" t="n">
        <v>7212</v>
      </c>
      <c r="O8" s="2" t="n">
        <v>881</v>
      </c>
    </row>
    <row r="9" customFormat="false" ht="12.75" hidden="false" customHeight="true" outlineLevel="0" collapsed="false">
      <c r="A9" s="2" t="n">
        <v>17000</v>
      </c>
      <c r="B9" s="2" t="n">
        <v>212250</v>
      </c>
      <c r="C9" s="2" t="n">
        <v>4059</v>
      </c>
      <c r="D9" s="2" t="n">
        <v>3825</v>
      </c>
      <c r="E9" s="2" t="n">
        <v>514</v>
      </c>
      <c r="F9" s="2" t="n">
        <v>233281</v>
      </c>
      <c r="G9" s="2" t="n">
        <v>4367</v>
      </c>
      <c r="H9" s="2" t="n">
        <v>4202</v>
      </c>
      <c r="I9" s="2" t="n">
        <v>599</v>
      </c>
      <c r="K9" s="2" t="n">
        <v>6972</v>
      </c>
      <c r="L9" s="2" t="n">
        <v>445531</v>
      </c>
      <c r="M9" s="2" t="n">
        <v>8027</v>
      </c>
      <c r="N9" s="2" t="n">
        <v>8426</v>
      </c>
      <c r="O9" s="2" t="n">
        <v>1113</v>
      </c>
    </row>
    <row r="10" customFormat="false" ht="12.75" hidden="false" customHeight="true" outlineLevel="0" collapsed="false">
      <c r="A10" s="2" t="n">
        <v>19000</v>
      </c>
      <c r="B10" s="2" t="n">
        <v>257084</v>
      </c>
      <c r="C10" s="2" t="n">
        <v>5439</v>
      </c>
      <c r="D10" s="2" t="n">
        <v>5152</v>
      </c>
      <c r="E10" s="2" t="n">
        <v>732</v>
      </c>
      <c r="F10" s="2" t="n">
        <v>262945</v>
      </c>
      <c r="G10" s="2" t="n">
        <v>5451</v>
      </c>
      <c r="H10" s="2" t="n">
        <v>5264</v>
      </c>
      <c r="I10" s="2" t="n">
        <v>790</v>
      </c>
      <c r="K10" s="2" t="n">
        <v>9237</v>
      </c>
      <c r="L10" s="2" t="n">
        <v>520029</v>
      </c>
      <c r="M10" s="2" t="n">
        <v>10416</v>
      </c>
      <c r="N10" s="2" t="n">
        <v>10890</v>
      </c>
      <c r="O10" s="2" t="n">
        <v>1522</v>
      </c>
    </row>
    <row r="11" customFormat="false" ht="12.75" hidden="false" customHeight="true" outlineLevel="0" collapsed="false">
      <c r="A11" s="2" t="n">
        <v>21000</v>
      </c>
      <c r="B11" s="2" t="n">
        <v>267611</v>
      </c>
      <c r="C11" s="2" t="n">
        <v>6188</v>
      </c>
      <c r="D11" s="2" t="n">
        <v>5887</v>
      </c>
      <c r="E11" s="2" t="n">
        <v>926</v>
      </c>
      <c r="F11" s="2" t="n">
        <v>238559</v>
      </c>
      <c r="G11" s="2" t="n">
        <v>5423</v>
      </c>
      <c r="H11" s="2" t="n">
        <v>5243</v>
      </c>
      <c r="I11" s="2" t="n">
        <v>865</v>
      </c>
      <c r="K11" s="2" t="n">
        <v>10231</v>
      </c>
      <c r="L11" s="2" t="n">
        <v>506170</v>
      </c>
      <c r="M11" s="2" t="n">
        <v>11130</v>
      </c>
      <c r="N11" s="2" t="n">
        <v>11611</v>
      </c>
      <c r="O11" s="2" t="n">
        <v>1791</v>
      </c>
    </row>
    <row r="12" customFormat="false" ht="12.75" hidden="false" customHeight="true" outlineLevel="0" collapsed="false">
      <c r="A12" s="2" t="n">
        <v>23000</v>
      </c>
      <c r="B12" s="2" t="n">
        <v>264441</v>
      </c>
      <c r="C12" s="2" t="n">
        <v>6659</v>
      </c>
      <c r="D12" s="2" t="n">
        <v>6346</v>
      </c>
      <c r="E12" s="2" t="n">
        <v>1116</v>
      </c>
      <c r="F12" s="2" t="n">
        <v>207359</v>
      </c>
      <c r="G12" s="2" t="n">
        <v>5139</v>
      </c>
      <c r="H12" s="2" t="n">
        <v>4971</v>
      </c>
      <c r="I12" s="2" t="n">
        <v>910</v>
      </c>
      <c r="K12" s="2" t="n">
        <v>10558</v>
      </c>
      <c r="L12" s="2" t="n">
        <v>471800</v>
      </c>
      <c r="M12" s="2" t="n">
        <v>11317</v>
      </c>
      <c r="N12" s="2" t="n">
        <v>11798</v>
      </c>
      <c r="O12" s="2" t="n">
        <v>2026</v>
      </c>
    </row>
    <row r="13" customFormat="false" ht="12.75" hidden="false" customHeight="true" outlineLevel="0" collapsed="false">
      <c r="A13" s="2" t="n">
        <v>25000</v>
      </c>
      <c r="B13" s="2" t="n">
        <v>256019</v>
      </c>
      <c r="C13" s="2" t="n">
        <v>6970</v>
      </c>
      <c r="D13" s="2" t="n">
        <v>6654</v>
      </c>
      <c r="E13" s="2" t="n">
        <v>1277</v>
      </c>
      <c r="F13" s="2" t="n">
        <v>177339</v>
      </c>
      <c r="G13" s="2" t="n">
        <v>4760</v>
      </c>
      <c r="H13" s="2" t="n">
        <v>4605</v>
      </c>
      <c r="I13" s="2" t="n">
        <v>913</v>
      </c>
      <c r="K13" s="2" t="n">
        <v>10549</v>
      </c>
      <c r="L13" s="2" t="n">
        <v>433358</v>
      </c>
      <c r="M13" s="2" t="n">
        <v>11259</v>
      </c>
      <c r="N13" s="2" t="n">
        <v>11730</v>
      </c>
      <c r="O13" s="2" t="n">
        <v>2190</v>
      </c>
    </row>
    <row r="14" customFormat="false" ht="12.75" hidden="false" customHeight="true" outlineLevel="0" collapsed="false">
      <c r="A14" s="2" t="n">
        <v>27000</v>
      </c>
      <c r="B14" s="2" t="n">
        <v>240550</v>
      </c>
      <c r="C14" s="2" t="n">
        <v>7042</v>
      </c>
      <c r="D14" s="2" t="n">
        <v>6733</v>
      </c>
      <c r="E14" s="2" t="n">
        <v>1384</v>
      </c>
      <c r="F14" s="2" t="n">
        <v>145719</v>
      </c>
      <c r="G14" s="2" t="n">
        <v>4212</v>
      </c>
      <c r="H14" s="2" t="n">
        <v>4074</v>
      </c>
      <c r="I14" s="2" t="n">
        <v>860</v>
      </c>
      <c r="K14" s="2" t="n">
        <v>10196</v>
      </c>
      <c r="L14" s="2" t="n">
        <v>386269</v>
      </c>
      <c r="M14" s="2" t="n">
        <v>10807</v>
      </c>
      <c r="N14" s="2" t="n">
        <v>11254</v>
      </c>
      <c r="O14" s="2" t="n">
        <v>2244</v>
      </c>
    </row>
    <row r="15" customFormat="false" ht="12.75" hidden="false" customHeight="true" outlineLevel="0" collapsed="false">
      <c r="A15" s="2" t="n">
        <v>29000</v>
      </c>
      <c r="B15" s="2" t="n">
        <v>221025</v>
      </c>
      <c r="C15" s="2" t="n">
        <v>6921</v>
      </c>
      <c r="D15" s="2" t="n">
        <v>6627</v>
      </c>
      <c r="E15" s="2" t="n">
        <v>1440</v>
      </c>
      <c r="F15" s="2" t="n">
        <v>116477</v>
      </c>
      <c r="G15" s="2" t="n">
        <v>3615</v>
      </c>
      <c r="H15" s="2" t="n">
        <v>3490</v>
      </c>
      <c r="I15" s="2" t="n">
        <v>775</v>
      </c>
      <c r="K15" s="2" t="n">
        <v>9570</v>
      </c>
      <c r="L15" s="2" t="n">
        <v>337502</v>
      </c>
      <c r="M15" s="2" t="n">
        <v>10117</v>
      </c>
      <c r="N15" s="2" t="n">
        <v>10536</v>
      </c>
      <c r="O15" s="2" t="n">
        <v>2215</v>
      </c>
    </row>
    <row r="16" customFormat="false" ht="12.75" hidden="false" customHeight="true" outlineLevel="0" collapsed="false">
      <c r="A16" s="2" t="n">
        <v>31000</v>
      </c>
      <c r="B16" s="2" t="n">
        <v>199995</v>
      </c>
      <c r="C16" s="2" t="n">
        <v>6672</v>
      </c>
      <c r="D16" s="2" t="n">
        <v>6396</v>
      </c>
      <c r="E16" s="2" t="n">
        <v>1455</v>
      </c>
      <c r="F16" s="2" t="n">
        <v>96660</v>
      </c>
      <c r="G16" s="2" t="n">
        <v>3205</v>
      </c>
      <c r="H16" s="2" t="n">
        <v>3091</v>
      </c>
      <c r="I16" s="2" t="n">
        <v>716</v>
      </c>
      <c r="K16" s="2" t="n">
        <v>8979</v>
      </c>
      <c r="L16" s="2" t="n">
        <v>296655</v>
      </c>
      <c r="M16" s="2" t="n">
        <v>9487</v>
      </c>
      <c r="N16" s="2" t="n">
        <v>9877</v>
      </c>
      <c r="O16" s="2" t="n">
        <v>2171</v>
      </c>
    </row>
    <row r="17" customFormat="false" ht="12.75" hidden="false" customHeight="true" outlineLevel="0" collapsed="false">
      <c r="A17" s="2" t="n">
        <v>33000</v>
      </c>
      <c r="B17" s="2" t="n">
        <v>182421</v>
      </c>
      <c r="C17" s="2" t="n">
        <v>6461</v>
      </c>
      <c r="D17" s="2" t="n">
        <v>6200</v>
      </c>
      <c r="E17" s="2" t="n">
        <v>1465</v>
      </c>
      <c r="F17" s="2" t="n">
        <v>82560</v>
      </c>
      <c r="G17" s="2" t="n">
        <v>2909</v>
      </c>
      <c r="H17" s="2" t="n">
        <v>2805</v>
      </c>
      <c r="I17" s="2" t="n">
        <v>672</v>
      </c>
      <c r="K17" s="2" t="n">
        <v>8476</v>
      </c>
      <c r="L17" s="2" t="n">
        <v>264981</v>
      </c>
      <c r="M17" s="2" t="n">
        <v>9005</v>
      </c>
      <c r="N17" s="2" t="n">
        <v>9370</v>
      </c>
      <c r="O17" s="2" t="n">
        <v>2137</v>
      </c>
    </row>
    <row r="18" customFormat="false" ht="12.75" hidden="false" customHeight="true" outlineLevel="0" collapsed="false">
      <c r="A18" s="2" t="n">
        <v>35000</v>
      </c>
      <c r="B18" s="2" t="n">
        <v>376756</v>
      </c>
      <c r="C18" s="2" t="n">
        <v>14640</v>
      </c>
      <c r="D18" s="2" t="n">
        <v>14065</v>
      </c>
      <c r="E18" s="2" t="n">
        <v>3542</v>
      </c>
      <c r="F18" s="2" t="n">
        <v>158961</v>
      </c>
      <c r="G18" s="2" t="n">
        <v>6139</v>
      </c>
      <c r="H18" s="2" t="n">
        <v>5919</v>
      </c>
      <c r="I18" s="2" t="n">
        <v>1498</v>
      </c>
      <c r="K18" s="2" t="n">
        <v>18771</v>
      </c>
      <c r="L18" s="2" t="n">
        <v>535717</v>
      </c>
      <c r="M18" s="2" t="n">
        <v>19984</v>
      </c>
      <c r="N18" s="2" t="n">
        <v>20779</v>
      </c>
      <c r="O18" s="2" t="n">
        <v>5040</v>
      </c>
    </row>
    <row r="19" customFormat="false" ht="12.75" hidden="false" customHeight="true" outlineLevel="0" collapsed="false">
      <c r="A19" s="2" t="n">
        <v>40000</v>
      </c>
      <c r="B19" s="2" t="n">
        <v>415862</v>
      </c>
      <c r="C19" s="2" t="n">
        <v>19087</v>
      </c>
      <c r="D19" s="2" t="n">
        <v>18414</v>
      </c>
      <c r="E19" s="2" t="n">
        <v>5191</v>
      </c>
      <c r="F19" s="2" t="n">
        <v>122770</v>
      </c>
      <c r="G19" s="2" t="n">
        <v>5577</v>
      </c>
      <c r="H19" s="2" t="n">
        <v>5387</v>
      </c>
      <c r="I19" s="2" t="n">
        <v>1495</v>
      </c>
      <c r="K19" s="2" t="n">
        <v>22251</v>
      </c>
      <c r="L19" s="2" t="n">
        <v>538632</v>
      </c>
      <c r="M19" s="2" t="n">
        <v>23801</v>
      </c>
      <c r="N19" s="2" t="n">
        <v>24664</v>
      </c>
      <c r="O19" s="2" t="n">
        <v>6686</v>
      </c>
    </row>
    <row r="20" customFormat="false" ht="12.75" hidden="false" customHeight="true" outlineLevel="0" collapsed="false">
      <c r="A20" s="2" t="n">
        <v>50000</v>
      </c>
      <c r="B20" s="2" t="n">
        <v>182504</v>
      </c>
      <c r="C20" s="2" t="n">
        <v>10248</v>
      </c>
      <c r="D20" s="2" t="n">
        <v>9915</v>
      </c>
      <c r="E20" s="2" t="n">
        <v>3078</v>
      </c>
      <c r="F20" s="2" t="n">
        <v>36851</v>
      </c>
      <c r="G20" s="2" t="n">
        <v>2058</v>
      </c>
      <c r="H20" s="2" t="n">
        <v>1994</v>
      </c>
      <c r="I20" s="2" t="n">
        <v>586</v>
      </c>
      <c r="K20" s="2" t="n">
        <v>10717</v>
      </c>
      <c r="L20" s="2" t="n">
        <v>219355</v>
      </c>
      <c r="M20" s="2" t="n">
        <v>11909</v>
      </c>
      <c r="N20" s="2" t="n">
        <v>12306</v>
      </c>
      <c r="O20" s="2" t="n">
        <v>3664</v>
      </c>
    </row>
    <row r="21" customFormat="false" ht="12.75" hidden="false" customHeight="true" outlineLevel="0" collapsed="false">
      <c r="A21" s="2" t="n">
        <v>60000</v>
      </c>
      <c r="B21" s="2" t="n">
        <v>84629</v>
      </c>
      <c r="C21" s="2" t="n">
        <v>5629</v>
      </c>
      <c r="D21" s="2" t="n">
        <v>5450</v>
      </c>
      <c r="E21" s="2" t="n">
        <v>1788</v>
      </c>
      <c r="F21" s="2" t="n">
        <v>15342</v>
      </c>
      <c r="G21" s="2" t="n">
        <v>1019</v>
      </c>
      <c r="H21" s="2" t="n">
        <v>989</v>
      </c>
      <c r="I21" s="2" t="n">
        <v>296</v>
      </c>
      <c r="K21" s="2" t="n">
        <v>5569</v>
      </c>
      <c r="L21" s="2" t="n">
        <v>99971</v>
      </c>
      <c r="M21" s="2" t="n">
        <v>6439</v>
      </c>
      <c r="N21" s="2" t="n">
        <v>6648</v>
      </c>
      <c r="O21" s="2" t="n">
        <v>2084</v>
      </c>
    </row>
    <row r="22" customFormat="false" ht="12.75" hidden="false" customHeight="true" outlineLevel="0" collapsed="false">
      <c r="A22" s="2" t="n">
        <v>70000</v>
      </c>
      <c r="B22" s="2" t="n">
        <v>42845</v>
      </c>
      <c r="C22" s="2" t="n">
        <v>3301</v>
      </c>
      <c r="D22" s="2" t="n">
        <v>3192</v>
      </c>
      <c r="E22" s="2" t="n">
        <v>1082</v>
      </c>
      <c r="F22" s="2" t="n">
        <v>8202</v>
      </c>
      <c r="G22" s="2" t="n">
        <v>628</v>
      </c>
      <c r="H22" s="2" t="n">
        <v>611</v>
      </c>
      <c r="I22" s="2" t="n">
        <v>185</v>
      </c>
      <c r="K22" s="2" t="n">
        <v>3112</v>
      </c>
      <c r="L22" s="2" t="n">
        <v>51047</v>
      </c>
      <c r="M22" s="2" t="n">
        <v>3803</v>
      </c>
      <c r="N22" s="2" t="n">
        <v>3929</v>
      </c>
      <c r="O22" s="2" t="n">
        <v>1267</v>
      </c>
    </row>
    <row r="23" customFormat="false" ht="12.75" hidden="false" customHeight="true" outlineLevel="0" collapsed="false">
      <c r="A23" s="2" t="n">
        <v>80000</v>
      </c>
      <c r="B23" s="2" t="n">
        <v>24208</v>
      </c>
      <c r="C23" s="2" t="n">
        <v>2116</v>
      </c>
      <c r="D23" s="2" t="n">
        <v>2046</v>
      </c>
      <c r="E23" s="2" t="n">
        <v>707</v>
      </c>
      <c r="F23" s="2" t="n">
        <v>4944</v>
      </c>
      <c r="G23" s="2" t="n">
        <v>430</v>
      </c>
      <c r="H23" s="2" t="n">
        <v>419</v>
      </c>
      <c r="I23" s="2" t="n">
        <v>127</v>
      </c>
      <c r="K23" s="2" t="n">
        <v>1905</v>
      </c>
      <c r="L23" s="2" t="n">
        <v>29152</v>
      </c>
      <c r="M23" s="2" t="n">
        <v>2465</v>
      </c>
      <c r="N23" s="2" t="n">
        <v>2546</v>
      </c>
      <c r="O23" s="2" t="n">
        <v>834</v>
      </c>
    </row>
    <row r="24" customFormat="false" ht="12.75" hidden="false" customHeight="true" outlineLevel="0" collapsed="false">
      <c r="A24" s="2" t="n">
        <v>90000</v>
      </c>
      <c r="B24" s="2" t="n">
        <v>15276</v>
      </c>
      <c r="C24" s="2" t="n">
        <v>1495</v>
      </c>
      <c r="D24" s="2" t="n">
        <v>1446</v>
      </c>
      <c r="E24" s="2" t="n">
        <v>507</v>
      </c>
      <c r="F24" s="2" t="n">
        <v>3224</v>
      </c>
      <c r="G24" s="2" t="n">
        <v>314</v>
      </c>
      <c r="H24" s="2" t="n">
        <v>305</v>
      </c>
      <c r="I24" s="2" t="n">
        <v>93</v>
      </c>
      <c r="K24" s="2" t="n">
        <v>1296</v>
      </c>
      <c r="L24" s="2" t="n">
        <v>18500</v>
      </c>
      <c r="M24" s="2" t="n">
        <v>1751</v>
      </c>
      <c r="N24" s="2" t="n">
        <v>1809</v>
      </c>
      <c r="O24" s="2" t="n">
        <v>600</v>
      </c>
    </row>
    <row r="25" customFormat="false" ht="12.75" hidden="false" customHeight="true" outlineLevel="0" collapsed="false">
      <c r="A25" s="2" t="n">
        <v>100000</v>
      </c>
      <c r="B25" s="2" t="n">
        <v>46567</v>
      </c>
      <c r="C25" s="2" t="n">
        <v>7471</v>
      </c>
      <c r="D25" s="2" t="n">
        <v>7205</v>
      </c>
      <c r="E25" s="2" t="n">
        <v>2621</v>
      </c>
      <c r="F25" s="2" t="n">
        <v>9912</v>
      </c>
      <c r="G25" s="2" t="n">
        <v>1566</v>
      </c>
      <c r="H25" s="2" t="n">
        <v>1529</v>
      </c>
      <c r="I25" s="2" t="n">
        <v>450</v>
      </c>
      <c r="K25" s="2" t="n">
        <v>5118</v>
      </c>
      <c r="L25" s="2" t="n">
        <v>56479</v>
      </c>
      <c r="M25" s="2" t="n">
        <v>8734</v>
      </c>
      <c r="N25" s="2" t="n">
        <v>9037</v>
      </c>
      <c r="O25" s="2" t="n">
        <v>3071</v>
      </c>
    </row>
    <row r="26" customFormat="false" ht="12.75" hidden="false" customHeight="true" outlineLevel="0" collapsed="false">
      <c r="A26" s="2" t="n">
        <v>500000</v>
      </c>
      <c r="B26" s="2" t="n">
        <v>742</v>
      </c>
      <c r="C26" s="2" t="n">
        <v>510</v>
      </c>
      <c r="D26" s="2" t="n">
        <v>497</v>
      </c>
      <c r="E26" s="2" t="n">
        <v>160</v>
      </c>
      <c r="F26" s="2" t="n">
        <v>163</v>
      </c>
      <c r="G26" s="2" t="n">
        <v>112</v>
      </c>
      <c r="H26" s="2" t="n">
        <v>111</v>
      </c>
      <c r="I26" s="2" t="n">
        <v>24</v>
      </c>
      <c r="K26" s="2" t="n">
        <v>171</v>
      </c>
      <c r="L26" s="2" t="n">
        <v>905</v>
      </c>
      <c r="M26" s="2" t="n">
        <v>608</v>
      </c>
      <c r="N26" s="2" t="n">
        <v>622</v>
      </c>
      <c r="O26" s="2" t="n">
        <v>184</v>
      </c>
    </row>
    <row r="27" customFormat="false" ht="12.75" hidden="false" customHeight="true" outlineLevel="0" collapsed="false">
      <c r="A27" s="2" t="n">
        <v>1000000</v>
      </c>
      <c r="B27" s="2" t="n">
        <v>221</v>
      </c>
      <c r="C27" s="2" t="n">
        <v>427</v>
      </c>
      <c r="D27" s="2" t="n">
        <v>397</v>
      </c>
      <c r="E27" s="2" t="n">
        <v>111</v>
      </c>
      <c r="F27" s="2" t="n">
        <v>70</v>
      </c>
      <c r="G27" s="2" t="n">
        <v>134</v>
      </c>
      <c r="H27" s="2" t="n">
        <v>131</v>
      </c>
      <c r="I27" s="2" t="n">
        <v>30</v>
      </c>
      <c r="K27" s="2" t="n">
        <v>57</v>
      </c>
      <c r="L27" s="2" t="n">
        <v>234</v>
      </c>
      <c r="M27" s="2" t="n">
        <v>307</v>
      </c>
      <c r="N27" s="2" t="n">
        <f aca="false">307+63</f>
        <v>370</v>
      </c>
      <c r="O27" s="2" t="n">
        <v>83</v>
      </c>
    </row>
    <row r="28" customFormat="false" ht="12.75" hidden="false" customHeight="true" outlineLevel="0" collapsed="false">
      <c r="A28" s="2" t="n">
        <v>2000000</v>
      </c>
      <c r="K28" s="2" t="n">
        <v>49</v>
      </c>
      <c r="L28" s="2" t="n">
        <v>92</v>
      </c>
      <c r="M28" s="2" t="n">
        <v>388</v>
      </c>
      <c r="N28" s="2" t="n">
        <f aca="false">388+84</f>
        <v>472</v>
      </c>
      <c r="O28" s="2" t="n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